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Заводская д.5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Заводская  дом 5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50">
          <cell r="E50">
            <v>117313.66</v>
          </cell>
          <cell r="F50">
            <v>128905.28</v>
          </cell>
          <cell r="G50">
            <v>0</v>
          </cell>
          <cell r="H50">
            <v>0</v>
          </cell>
        </row>
        <row r="50">
          <cell r="J50">
            <v>0</v>
          </cell>
          <cell r="K50">
            <v>0</v>
          </cell>
        </row>
        <row r="50">
          <cell r="M50">
            <v>11173.34</v>
          </cell>
          <cell r="N50">
            <v>29631.52</v>
          </cell>
          <cell r="O50">
            <v>11265.87</v>
          </cell>
          <cell r="P50">
            <v>0</v>
          </cell>
          <cell r="Q50">
            <v>0</v>
          </cell>
          <cell r="R50">
            <v>4658.4</v>
          </cell>
          <cell r="S50">
            <v>0</v>
          </cell>
          <cell r="T50">
            <v>1376.44</v>
          </cell>
          <cell r="U50">
            <v>154271.74</v>
          </cell>
          <cell r="V50">
            <v>26400</v>
          </cell>
          <cell r="W50">
            <v>0</v>
          </cell>
        </row>
        <row r="50">
          <cell r="Y50">
            <v>0</v>
          </cell>
          <cell r="Z50">
            <v>106194.744</v>
          </cell>
          <cell r="AA50">
            <v>0</v>
          </cell>
          <cell r="AB50">
            <v>77178.708</v>
          </cell>
          <cell r="AC50">
            <v>13384.33</v>
          </cell>
          <cell r="AD50">
            <v>4463.76</v>
          </cell>
          <cell r="AE50">
            <v>7500</v>
          </cell>
        </row>
        <row r="50">
          <cell r="AG50">
            <v>49347</v>
          </cell>
          <cell r="AH50">
            <v>142119.36</v>
          </cell>
        </row>
        <row r="50">
          <cell r="AL50">
            <v>851136.96</v>
          </cell>
          <cell r="AM50">
            <v>7133.36</v>
          </cell>
        </row>
        <row r="50">
          <cell r="AO50">
            <v>890712.43</v>
          </cell>
          <cell r="AP50">
            <v>8634.93</v>
          </cell>
          <cell r="AQ50">
            <v>4875.81</v>
          </cell>
        </row>
        <row r="50">
          <cell r="AS50">
            <v>192053.83</v>
          </cell>
          <cell r="AT50">
            <v>5191.49</v>
          </cell>
          <cell r="AU50">
            <v>17159.52</v>
          </cell>
          <cell r="AV50">
            <v>125836.91</v>
          </cell>
          <cell r="AW50">
            <v>108478.49</v>
          </cell>
          <cell r="AX50">
            <v>13930.6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246218.94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50)</f>
        <v>117313.66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50)</f>
        <v>128905.28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50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50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58105.57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50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50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52070.73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50)</f>
        <v>11173.3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50)</f>
        <v>29631.52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50)</f>
        <v>11265.87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50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50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50)</f>
        <v>4658.4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50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50)</f>
        <v>1376.44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50)</f>
        <v>154271.74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50)</f>
        <v>2640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50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208721.542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50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50)</f>
        <v>106194.744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50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50)</f>
        <v>77178.708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50)</f>
        <v>13384.33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50)</f>
        <v>4463.76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50)</f>
        <v>750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91466.36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50)</f>
        <v>49347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50)</f>
        <v>142119.36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50)</f>
        <v>125836.91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011021.062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984107.23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50)</f>
        <v>851136.96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50)</f>
        <v>7133.36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50)</f>
        <v>125836.91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012701.66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50,'[1]ГОДОВОЙ ОТЧЕТ ПО ДОМАМ 2024 год'!$AQ$50)</f>
        <v>895588.24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50)</f>
        <v>8634.93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50)</f>
        <v>108478.49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228335.49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50,'[1]ГОДОВОЙ ОТЧЕТ ПО ДОМАМ 2024 год'!$AU$50)</f>
        <v>209213.35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50)</f>
        <v>5191.49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50)</f>
        <v>13930.65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0:56:50Z</cp:lastPrinted>
  <dcterms:modified xsi:type="dcterms:W3CDTF">2025-03-03T10:56:55Z</dcterms:modified>
  <cp:revision>0</cp:revision>
  <dc:subject/>
  <dc:title/>
</cp:coreProperties>
</file>